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34036"/>
        <c:axId val="19083553"/>
      </c:lineChart>
      <c:catAx>
        <c:axId val="2873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3553"/>
        <c:crossesAt val="0"/>
        <c:auto val="1"/>
        <c:lblAlgn val="ctr"/>
        <c:lblOffset val="100"/>
        <c:noMultiLvlLbl val="0"/>
      </c:catAx>
      <c:valAx>
        <c:axId val="19083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4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994"/>
        <c:axId val="36836562"/>
      </c:lineChart>
      <c:catAx>
        <c:axId val="429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6562"/>
        <c:crossesAt val="0"/>
        <c:auto val="1"/>
        <c:lblAlgn val="ctr"/>
        <c:lblOffset val="100"/>
        <c:noMultiLvlLbl val="0"/>
      </c:catAx>
      <c:valAx>
        <c:axId val="36836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79062"/>
        <c:axId val="12969921"/>
      </c:lineChart>
      <c:catAx>
        <c:axId val="3797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9921"/>
        <c:crossesAt val="0"/>
        <c:auto val="1"/>
        <c:lblAlgn val="ctr"/>
        <c:lblOffset val="100"/>
        <c:noMultiLvlLbl val="0"/>
      </c:catAx>
      <c:valAx>
        <c:axId val="12969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9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85952"/>
        <c:axId val="63554534"/>
      </c:lineChart>
      <c:catAx>
        <c:axId val="6858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4534"/>
        <c:crossesAt val="0"/>
        <c:auto val="1"/>
        <c:lblAlgn val="ctr"/>
        <c:lblOffset val="100"/>
        <c:noMultiLvlLbl val="0"/>
      </c:catAx>
      <c:valAx>
        <c:axId val="63554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5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